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44900381"/>
        <c:axId val="8998253"/>
      </c:scatterChart>
      <c:valAx>
        <c:axId val="4490038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53"/>
        <c:crossesAt val="0"/>
        <c:crossBetween val="midCat"/>
      </c:valAx>
      <c:valAx>
        <c:axId val="89982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38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69720643"/>
        <c:axId val="14702658"/>
      </c:areaChart>
      <c:catAx>
        <c:axId val="6972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658"/>
        <c:crossesAt val="0"/>
        <c:auto val="1"/>
        <c:lblAlgn val="ctr"/>
        <c:lblOffset val="100"/>
        <c:noMultiLvlLbl val="0"/>
      </c:catAx>
      <c:valAx>
        <c:axId val="1470265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18258079"/>
        <c:axId val="32792581"/>
      </c:scatterChart>
      <c:valAx>
        <c:axId val="1825807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581"/>
        <c:crossesAt val="0"/>
        <c:crossBetween val="midCat"/>
      </c:valAx>
      <c:valAx>
        <c:axId val="327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3617050"/>
        <c:axId val="14290589"/>
      </c:scatterChart>
      <c:valAx>
        <c:axId val="361705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89"/>
        <c:crossesAt val="0"/>
        <c:crossBetween val="midCat"/>
      </c:valAx>
      <c:valAx>
        <c:axId val="142905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50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50749969"/>
        <c:axId val="44981378"/>
      </c:scatterChart>
      <c:valAx>
        <c:axId val="5074996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378"/>
        <c:crossesAt val="0"/>
        <c:crossBetween val="midCat"/>
      </c:valAx>
      <c:valAx>
        <c:axId val="4498137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96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